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2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co Unitario</t>
  </si>
  <si>
    <t xml:space="preserve">Quantidade</t>
  </si>
  <si>
    <t xml:space="preserve">Total Parcial</t>
  </si>
  <si>
    <t xml:space="preserve">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\ [$€-1]"/>
    <numFmt numFmtId="167" formatCode="0"/>
    <numFmt numFmtId="168" formatCode="#,##0.00&quot; €&quot;"/>
    <numFmt numFmtId="169" formatCode="[$-816]d/mmm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true" hidden="false" outlineLevel="0" max="5" min="5" style="1" width="9.41"/>
    <col collapsed="false" customWidth="true" hidden="false" outlineLevel="0" max="6" min="6" style="1" width="13.41"/>
    <col collapsed="false" customWidth="true" hidden="false" outlineLevel="0" max="7" min="7" style="2" width="14.14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10" t="s">
        <v>7</v>
      </c>
    </row>
    <row r="2" customFormat="false" ht="12.75" hidden="false" customHeight="false" outlineLevel="0" collapsed="false">
      <c r="A2" s="11" t="s">
        <v>8</v>
      </c>
      <c r="B2" s="12" t="s">
        <v>9</v>
      </c>
      <c r="C2" s="13" t="s">
        <v>10</v>
      </c>
      <c r="D2" s="14" t="str">
        <f aca="false">VLOOKUP(B2,'Base de Dados de Perfumes'!A1:F44,3,1)</f>
        <v>Calvin Klein</v>
      </c>
      <c r="E2" s="15" t="n">
        <f aca="false">VLOOKUP(B2,'Base de Dados de Perfumes'!A1:F44,5,1)</f>
        <v>46.9</v>
      </c>
      <c r="F2" s="16" t="n">
        <f aca="true">RAND()*(10-1)</f>
        <v>0.121293903035869</v>
      </c>
      <c r="G2" s="17" t="n">
        <f aca="false">PRODUCT(E2,F2)</f>
        <v>5.68868405238228</v>
      </c>
      <c r="H2" s="18" t="str">
        <f aca="false">IF('Base de Dados de Perfumes'!F2&lt;3,"RUPTURA DE STOCKS","")</f>
        <v/>
      </c>
    </row>
    <row r="3" customFormat="false" ht="12.75" hidden="false" customHeight="false" outlineLevel="0" collapsed="false">
      <c r="A3" s="11" t="s">
        <v>8</v>
      </c>
      <c r="B3" s="11" t="s">
        <v>11</v>
      </c>
      <c r="C3" s="13" t="s">
        <v>12</v>
      </c>
      <c r="D3" s="14" t="str">
        <f aca="false">VLOOKUP(B3,'Base de Dados de Perfumes'!A2:F45,3,1)</f>
        <v>Escada</v>
      </c>
      <c r="E3" s="15" t="n">
        <f aca="false">VLOOKUP(B3,'Base de Dados de Perfumes'!A2:F45,5,1)</f>
        <v>52.3</v>
      </c>
      <c r="F3" s="16" t="n">
        <f aca="true">RAND()*(10-1)</f>
        <v>2.32626413401083</v>
      </c>
      <c r="G3" s="17" t="n">
        <f aca="false">PRODUCT(E3,F3)</f>
        <v>121.663614208766</v>
      </c>
      <c r="H3" s="18" t="str">
        <f aca="false">IF('Base de Dados de Perfumes'!F3&lt;3,"RUPTURA DE STOCKS","")</f>
        <v/>
      </c>
    </row>
    <row r="4" customFormat="false" ht="12.75" hidden="false" customHeight="false" outlineLevel="0" collapsed="false">
      <c r="A4" s="11" t="s">
        <v>8</v>
      </c>
      <c r="B4" s="12" t="s">
        <v>13</v>
      </c>
      <c r="C4" s="13" t="s">
        <v>14</v>
      </c>
      <c r="D4" s="14" t="str">
        <f aca="false">VLOOKUP(B4,'Base de Dados de Perfumes'!A3:F46,3,1)</f>
        <v>Christian Dior</v>
      </c>
      <c r="E4" s="15" t="n">
        <f aca="false">VLOOKUP(B4,'Base de Dados de Perfumes'!A3:F46,5,1)</f>
        <v>71</v>
      </c>
      <c r="F4" s="16" t="n">
        <f aca="true">RAND()*(10-1)</f>
        <v>5.96406676169948</v>
      </c>
      <c r="G4" s="17" t="n">
        <f aca="false">PRODUCT(E4,F4)</f>
        <v>423.448740080663</v>
      </c>
      <c r="H4" s="18" t="str">
        <f aca="false">IF('Base de Dados de Perfumes'!F4&lt;3,"RUPTURA DE STOCKS","")</f>
        <v>RUPTURA DE STOCKS</v>
      </c>
    </row>
    <row r="5" customFormat="false" ht="12.75" hidden="false" customHeight="false" outlineLevel="0" collapsed="false">
      <c r="A5" s="11" t="s">
        <v>8</v>
      </c>
      <c r="B5" s="12" t="s">
        <v>15</v>
      </c>
      <c r="C5" s="13" t="s">
        <v>16</v>
      </c>
      <c r="D5" s="14" t="e">
        <f aca="false">VLOOKUP(B5,'Base de Dados de Perfumes'!A4:F47,3,1)</f>
        <v>#N/A</v>
      </c>
      <c r="E5" s="15" t="e">
        <f aca="false">VLOOKUP(B5,'Base de Dados de Perfumes'!A4:F47,5,1)</f>
        <v>#N/A</v>
      </c>
      <c r="F5" s="16" t="n">
        <f aca="true">RAND()*(10-1)</f>
        <v>0.278028575119027</v>
      </c>
      <c r="G5" s="17" t="e">
        <f aca="false">PRODUCT(E5,F5)</f>
        <v>#N/A</v>
      </c>
      <c r="H5" s="18" t="str">
        <f aca="false">IF('Base de Dados de Perfumes'!F5&lt;3,"RUPTURA DE STOCKS","")</f>
        <v/>
      </c>
    </row>
    <row r="6" customFormat="false" ht="12.75" hidden="false" customHeight="false" outlineLevel="0" collapsed="false">
      <c r="A6" s="11" t="s">
        <v>8</v>
      </c>
      <c r="B6" s="11" t="s">
        <v>17</v>
      </c>
      <c r="C6" s="13" t="s">
        <v>18</v>
      </c>
      <c r="D6" s="14" t="str">
        <f aca="false">VLOOKUP(B6,'Base de Dados de Perfumes'!A5:F48,3,1)</f>
        <v>Calvin Klein</v>
      </c>
      <c r="E6" s="15" t="n">
        <f aca="false">VLOOKUP(B6,'Base de Dados de Perfumes'!A5:F48,5,1)</f>
        <v>60</v>
      </c>
      <c r="F6" s="16" t="n">
        <f aca="true">RAND()*(10-1)</f>
        <v>4.11257304183715</v>
      </c>
      <c r="G6" s="17" t="n">
        <f aca="false">PRODUCT(E6,F6)</f>
        <v>246.754382510229</v>
      </c>
      <c r="H6" s="18" t="str">
        <f aca="false">IF('Base de Dados de Perfumes'!F6&lt;3,"RUPTURA DE STOCKS","")</f>
        <v/>
      </c>
    </row>
    <row r="7" customFormat="false" ht="12.75" hidden="false" customHeight="false" outlineLevel="0" collapsed="false">
      <c r="A7" s="12" t="s">
        <v>19</v>
      </c>
      <c r="B7" s="12" t="s">
        <v>20</v>
      </c>
      <c r="C7" s="13" t="s">
        <v>21</v>
      </c>
      <c r="D7" s="14" t="str">
        <f aca="false">VLOOKUP(B7,'Base de Dados de Perfumes'!A6:F49,3,1)</f>
        <v>Hugo Boss</v>
      </c>
      <c r="E7" s="15" t="n">
        <f aca="false">VLOOKUP(B7,'Base de Dados de Perfumes'!A6:F49,5,1)</f>
        <v>48.2</v>
      </c>
      <c r="F7" s="16" t="n">
        <f aca="true">RAND()*(10-1)</f>
        <v>4.91870507204088</v>
      </c>
      <c r="G7" s="17" t="n">
        <f aca="false">PRODUCT(E7,F7)</f>
        <v>237.08158447237</v>
      </c>
      <c r="H7" s="18" t="str">
        <f aca="false">IF('Base de Dados de Perfumes'!F7&lt;3,"RUPTURA DE STOCKS","")</f>
        <v/>
      </c>
    </row>
    <row r="8" customFormat="false" ht="12.75" hidden="false" customHeight="false" outlineLevel="0" collapsed="false">
      <c r="A8" s="12" t="s">
        <v>19</v>
      </c>
      <c r="B8" s="11" t="s">
        <v>22</v>
      </c>
      <c r="C8" s="13" t="s">
        <v>23</v>
      </c>
      <c r="D8" s="14" t="str">
        <f aca="false">VLOOKUP(B8,'Base de Dados de Perfumes'!A7:F50,3,1)</f>
        <v>Estée Lauder</v>
      </c>
      <c r="E8" s="15" t="n">
        <f aca="false">VLOOKUP(B8,'Base de Dados de Perfumes'!A7:F50,5,1)</f>
        <v>55</v>
      </c>
      <c r="F8" s="16" t="n">
        <f aca="true">RAND()*(10-1)</f>
        <v>2.61284895239006</v>
      </c>
      <c r="G8" s="17" t="n">
        <f aca="false">PRODUCT(E8,F8)</f>
        <v>143.706692381453</v>
      </c>
      <c r="H8" s="18" t="str">
        <f aca="false">IF('Base de Dados de Perfumes'!F8&lt;3,"RUPTURA DE STOCKS","")</f>
        <v/>
      </c>
    </row>
    <row r="9" customFormat="false" ht="12.75" hidden="false" customHeight="false" outlineLevel="0" collapsed="false">
      <c r="A9" s="12" t="s">
        <v>19</v>
      </c>
      <c r="B9" s="12" t="s">
        <v>9</v>
      </c>
      <c r="C9" s="13" t="s">
        <v>10</v>
      </c>
      <c r="D9" s="14" t="str">
        <f aca="false">VLOOKUP(B9,'Base de Dados de Perfumes'!A8:F51,3,1)</f>
        <v>Calvin Klein</v>
      </c>
      <c r="E9" s="15" t="n">
        <f aca="false">VLOOKUP(B9,'Base de Dados de Perfumes'!A8:F51,5,1)</f>
        <v>46.9</v>
      </c>
      <c r="F9" s="16" t="n">
        <f aca="true">RAND()*(10-1)</f>
        <v>7.97489110802215</v>
      </c>
      <c r="G9" s="17" t="n">
        <f aca="false">PRODUCT(E9,F9)</f>
        <v>374.022392966239</v>
      </c>
      <c r="H9" s="18" t="str">
        <f aca="false">IF('Base de Dados de Perfumes'!F9&lt;3,"RUPTURA DE STOCKS","")</f>
        <v>RUPTURA DE STOCKS</v>
      </c>
    </row>
    <row r="10" customFormat="false" ht="12.75" hidden="false" customHeight="false" outlineLevel="0" collapsed="false">
      <c r="A10" s="12" t="s">
        <v>24</v>
      </c>
      <c r="B10" s="12" t="s">
        <v>25</v>
      </c>
      <c r="C10" s="13" t="s">
        <v>26</v>
      </c>
      <c r="D10" s="14" t="str">
        <f aca="false">VLOOKUP(B10,'Base de Dados de Perfumes'!A9:F52,3,1)</f>
        <v>Armani</v>
      </c>
      <c r="E10" s="15" t="n">
        <f aca="false">VLOOKUP(B10,'Base de Dados de Perfumes'!A9:F52,5,1)</f>
        <v>64.9</v>
      </c>
      <c r="F10" s="16" t="n">
        <f aca="true">RAND()*(10-1)</f>
        <v>8.89813979571219</v>
      </c>
      <c r="G10" s="17" t="n">
        <f aca="false">PRODUCT(E10,F10)</f>
        <v>577.489272741721</v>
      </c>
      <c r="H10" s="18" t="str">
        <f aca="false">IF('Base de Dados de Perfumes'!F10&lt;3,"RUPTURA DE STOCKS","")</f>
        <v>RUPTURA DE STOCKS</v>
      </c>
    </row>
    <row r="11" customFormat="false" ht="12.75" hidden="false" customHeight="false" outlineLevel="0" collapsed="false">
      <c r="A11" s="12" t="s">
        <v>24</v>
      </c>
      <c r="B11" s="12" t="s">
        <v>27</v>
      </c>
      <c r="C11" s="13" t="s">
        <v>28</v>
      </c>
      <c r="D11" s="14" t="str">
        <f aca="false">VLOOKUP(B11,'Base de Dados de Perfumes'!A10:F53,3,1)</f>
        <v>Yves Saint Laurent</v>
      </c>
      <c r="E11" s="15" t="n">
        <f aca="false">VLOOKUP(B11,'Base de Dados de Perfumes'!A10:F53,5,1)</f>
        <v>63</v>
      </c>
      <c r="F11" s="16" t="n">
        <f aca="true">RAND()*(10-1)</f>
        <v>5.62334946260292</v>
      </c>
      <c r="G11" s="17" t="n">
        <f aca="false">PRODUCT(E11,F11)</f>
        <v>354.271016143984</v>
      </c>
      <c r="H11" s="18" t="str">
        <f aca="false">IF('Base de Dados de Perfumes'!F11&lt;3,"RUPTURA DE STOCKS","")</f>
        <v/>
      </c>
    </row>
    <row r="12" customFormat="false" ht="12.75" hidden="false" customHeight="false" outlineLevel="0" collapsed="false">
      <c r="A12" s="12" t="s">
        <v>24</v>
      </c>
      <c r="B12" s="12" t="s">
        <v>29</v>
      </c>
      <c r="C12" s="13" t="s">
        <v>30</v>
      </c>
      <c r="D12" s="14" t="str">
        <f aca="false">VLOOKUP(B12,'Base de Dados de Perfumes'!A11:F54,3,1)</f>
        <v>Yves Saint Laurent</v>
      </c>
      <c r="E12" s="15" t="n">
        <f aca="false">VLOOKUP(B12,'Base de Dados de Perfumes'!A11:F54,5,1)</f>
        <v>63.5</v>
      </c>
      <c r="F12" s="16" t="n">
        <f aca="true">RAND()*(10-1)</f>
        <v>1.15864078605234</v>
      </c>
      <c r="G12" s="17" t="n">
        <f aca="false">PRODUCT(E12,F12)</f>
        <v>73.5736899143236</v>
      </c>
      <c r="H12" s="18" t="str">
        <f aca="false">IF('Base de Dados de Perfumes'!F12&lt;3,"RUPTURA DE STOCKS","")</f>
        <v/>
      </c>
    </row>
    <row r="13" customFormat="false" ht="12.75" hidden="false" customHeight="false" outlineLevel="0" collapsed="false">
      <c r="A13" s="12" t="s">
        <v>24</v>
      </c>
      <c r="B13" s="12" t="s">
        <v>31</v>
      </c>
      <c r="C13" s="13" t="s">
        <v>32</v>
      </c>
      <c r="D13" s="14" t="str">
        <f aca="false">VLOOKUP(B13,'Base de Dados de Perfumes'!A12:F55,3,1)</f>
        <v>Yves Saint Laurent</v>
      </c>
      <c r="E13" s="15" t="n">
        <f aca="false">VLOOKUP(B13,'Base de Dados de Perfumes'!A12:F55,5,1)</f>
        <v>58</v>
      </c>
      <c r="F13" s="16" t="n">
        <f aca="true">RAND()*(10-1)</f>
        <v>0.366953508408519</v>
      </c>
      <c r="G13" s="17" t="n">
        <f aca="false">PRODUCT(E13,F13)</f>
        <v>21.2833034876941</v>
      </c>
      <c r="H13" s="18" t="str">
        <f aca="false">IF('Base de Dados de Perfumes'!F13&lt;3,"RUPTURA DE STOCKS","")</f>
        <v/>
      </c>
    </row>
    <row r="14" customFormat="false" ht="12.75" hidden="false" customHeight="false" outlineLevel="0" collapsed="false">
      <c r="A14" s="12" t="s">
        <v>24</v>
      </c>
      <c r="B14" s="11" t="s">
        <v>20</v>
      </c>
      <c r="C14" s="13" t="s">
        <v>21</v>
      </c>
      <c r="D14" s="14" t="str">
        <f aca="false">VLOOKUP(B14,'Base de Dados de Perfumes'!A13:F56,3,1)</f>
        <v>Hugo Boss</v>
      </c>
      <c r="E14" s="15" t="n">
        <f aca="false">VLOOKUP(B14,'Base de Dados de Perfumes'!A13:F56,5,1)</f>
        <v>48.2</v>
      </c>
      <c r="F14" s="16" t="n">
        <f aca="true">RAND()*(10-1)</f>
        <v>0.209281792006548</v>
      </c>
      <c r="G14" s="17" t="n">
        <f aca="false">PRODUCT(E14,F14)</f>
        <v>10.0873823747156</v>
      </c>
      <c r="H14" s="18" t="str">
        <f aca="false">IF('Base de Dados de Perfumes'!F14&lt;3,"RUPTURA DE STOCKS","")</f>
        <v/>
      </c>
    </row>
    <row r="15" customFormat="false" ht="12.75" hidden="false" customHeight="false" outlineLevel="0" collapsed="false">
      <c r="A15" s="12" t="s">
        <v>24</v>
      </c>
      <c r="B15" s="12" t="s">
        <v>33</v>
      </c>
      <c r="C15" s="13" t="s">
        <v>34</v>
      </c>
      <c r="D15" s="14" t="str">
        <f aca="false">VLOOKUP(B15,'Base de Dados de Perfumes'!A14:F57,3,1)</f>
        <v>Dolce Gabbana</v>
      </c>
      <c r="E15" s="15" t="n">
        <f aca="false">VLOOKUP(B15,'Base de Dados de Perfumes'!A14:F57,5,1)</f>
        <v>71</v>
      </c>
      <c r="F15" s="16" t="n">
        <f aca="true">RAND()*(10-1)</f>
        <v>2.18894716884255</v>
      </c>
      <c r="G15" s="17" t="n">
        <f aca="false">PRODUCT(E15,F15)</f>
        <v>155.415248987821</v>
      </c>
      <c r="H15" s="18" t="str">
        <f aca="false">IF('Base de Dados de Perfumes'!F15&lt;3,"RUPTURA DE STOCKS","")</f>
        <v/>
      </c>
    </row>
    <row r="16" customFormat="false" ht="12.75" hidden="false" customHeight="false" outlineLevel="0" collapsed="false">
      <c r="A16" s="12" t="s">
        <v>35</v>
      </c>
      <c r="B16" s="12" t="s">
        <v>36</v>
      </c>
      <c r="C16" s="13" t="s">
        <v>37</v>
      </c>
      <c r="D16" s="14" t="str">
        <f aca="false">VLOOKUP(B16,'Base de Dados de Perfumes'!A15:F58,3,1)</f>
        <v>DavidOff</v>
      </c>
      <c r="E16" s="15" t="n">
        <f aca="false">VLOOKUP(B16,'Base de Dados de Perfumes'!A15:F58,5,1)</f>
        <v>47.5</v>
      </c>
      <c r="F16" s="16" t="n">
        <f aca="true">RAND()*(10-1)</f>
        <v>2.18892683982474</v>
      </c>
      <c r="G16" s="17" t="n">
        <f aca="false">PRODUCT(E16,F16)</f>
        <v>103.974024891675</v>
      </c>
      <c r="H16" s="18" t="str">
        <f aca="false">IF('Base de Dados de Perfumes'!F16&lt;3,"RUPTURA DE STOCKS","")</f>
        <v/>
      </c>
    </row>
    <row r="17" customFormat="false" ht="12.75" hidden="false" customHeight="false" outlineLevel="0" collapsed="false">
      <c r="A17" s="12" t="s">
        <v>35</v>
      </c>
      <c r="B17" s="12" t="s">
        <v>29</v>
      </c>
      <c r="C17" s="13" t="s">
        <v>30</v>
      </c>
      <c r="D17" s="14" t="str">
        <f aca="false">VLOOKUP(B17,'Base de Dados de Perfumes'!A16:F59,3,1)</f>
        <v>Yves Saint Laurent</v>
      </c>
      <c r="E17" s="15" t="n">
        <f aca="false">VLOOKUP(B17,'Base de Dados de Perfumes'!A16:F59,5,1)</f>
        <v>63.5</v>
      </c>
      <c r="F17" s="16" t="n">
        <f aca="true">RAND()*(10-1)</f>
        <v>6.40354303412651</v>
      </c>
      <c r="G17" s="17" t="n">
        <f aca="false">PRODUCT(E17,F17)</f>
        <v>406.624982667033</v>
      </c>
      <c r="H17" s="18" t="str">
        <f aca="false">IF('Base de Dados de Perfumes'!F17&lt;3,"RUPTURA DE STOCKS","")</f>
        <v>RUPTURA DE STOCKS</v>
      </c>
    </row>
    <row r="18" customFormat="false" ht="12.75" hidden="false" customHeight="false" outlineLevel="0" collapsed="false">
      <c r="A18" s="12" t="s">
        <v>35</v>
      </c>
      <c r="B18" s="12" t="s">
        <v>38</v>
      </c>
      <c r="C18" s="13" t="s">
        <v>39</v>
      </c>
      <c r="D18" s="14" t="e">
        <f aca="false">VLOOKUP(B18,'Base de Dados de Perfumes'!A17:F60,3,1)</f>
        <v>#N/A</v>
      </c>
      <c r="E18" s="15" t="e">
        <f aca="false">VLOOKUP(B18,'Base de Dados de Perfumes'!A17:F60,5,1)</f>
        <v>#N/A</v>
      </c>
      <c r="F18" s="16" t="n">
        <f aca="true">RAND()*(10-1)</f>
        <v>6.98034238813505</v>
      </c>
      <c r="G18" s="17" t="e">
        <f aca="false">PRODUCT(E18,F18)</f>
        <v>#N/A</v>
      </c>
      <c r="H18" s="18" t="str">
        <f aca="false">IF('Base de Dados de Perfumes'!F18&lt;3,"RUPTURA DE STOCKS","")</f>
        <v/>
      </c>
    </row>
    <row r="19" customFormat="false" ht="12.75" hidden="false" customHeight="false" outlineLevel="0" collapsed="false">
      <c r="A19" s="12" t="s">
        <v>35</v>
      </c>
      <c r="B19" s="12" t="s">
        <v>22</v>
      </c>
      <c r="C19" s="13" t="s">
        <v>23</v>
      </c>
      <c r="D19" s="14" t="str">
        <f aca="false">VLOOKUP(B19,'Base de Dados de Perfumes'!A18:F61,3,1)</f>
        <v>Estée Lauder</v>
      </c>
      <c r="E19" s="15" t="n">
        <f aca="false">VLOOKUP(B19,'Base de Dados de Perfumes'!A18:F61,5,1)</f>
        <v>55</v>
      </c>
      <c r="F19" s="16" t="n">
        <f aca="true">RAND()*(10-1)</f>
        <v>2.55348909591863</v>
      </c>
      <c r="G19" s="17" t="n">
        <f aca="false">PRODUCT(E19,F19)</f>
        <v>140.441900275525</v>
      </c>
      <c r="H19" s="18" t="str">
        <f aca="false">IF('Base de Dados de Perfumes'!F19&lt;3,"RUPTURA DE STOCKS","")</f>
        <v/>
      </c>
    </row>
    <row r="20" customFormat="false" ht="12.75" hidden="false" customHeight="false" outlineLevel="0" collapsed="false">
      <c r="A20" s="12" t="s">
        <v>35</v>
      </c>
      <c r="B20" s="12" t="s">
        <v>40</v>
      </c>
      <c r="C20" s="13" t="s">
        <v>41</v>
      </c>
      <c r="D20" s="14" t="e">
        <f aca="false">VLOOKUP(B20,'Base de Dados de Perfumes'!A19:F62,3,1)</f>
        <v>#N/A</v>
      </c>
      <c r="E20" s="15" t="e">
        <f aca="false">VLOOKUP(B20,'Base de Dados de Perfumes'!A19:F62,5,1)</f>
        <v>#N/A</v>
      </c>
      <c r="F20" s="16" t="n">
        <f aca="true">RAND()*(10-1)</f>
        <v>7.80559978414834</v>
      </c>
      <c r="G20" s="17" t="e">
        <f aca="false">PRODUCT(E20,F20)</f>
        <v>#N/A</v>
      </c>
      <c r="H20" s="18" t="str">
        <f aca="false">IF('Base de Dados de Perfumes'!F20&lt;3,"RUPTURA DE STOCKS","")</f>
        <v/>
      </c>
    </row>
    <row r="21" customFormat="false" ht="12.75" hidden="false" customHeight="false" outlineLevel="0" collapsed="false">
      <c r="A21" s="11" t="s">
        <v>42</v>
      </c>
      <c r="B21" s="12" t="s">
        <v>15</v>
      </c>
      <c r="C21" s="13" t="s">
        <v>16</v>
      </c>
      <c r="D21" s="14" t="e">
        <f aca="false">VLOOKUP(B21,'Base de Dados de Perfumes'!A20:F63,3,1)</f>
        <v>#N/A</v>
      </c>
      <c r="E21" s="15" t="e">
        <f aca="false">VLOOKUP(B21,'Base de Dados de Perfumes'!A20:F63,5,1)</f>
        <v>#N/A</v>
      </c>
      <c r="F21" s="16" t="n">
        <f aca="true">RAND()*(10-1)</f>
        <v>0.800358625821174</v>
      </c>
      <c r="G21" s="17" t="e">
        <f aca="false">PRODUCT(E21,F21)</f>
        <v>#N/A</v>
      </c>
      <c r="H21" s="18" t="str">
        <f aca="false">IF('Base de Dados de Perfumes'!F21&lt;3,"RUPTURA DE STOCKS","")</f>
        <v>RUPTURA DE STOCKS</v>
      </c>
    </row>
    <row r="22" customFormat="false" ht="12.75" hidden="false" customHeight="false" outlineLevel="0" collapsed="false">
      <c r="A22" s="11" t="s">
        <v>42</v>
      </c>
      <c r="B22" s="12" t="s">
        <v>43</v>
      </c>
      <c r="C22" s="13" t="s">
        <v>44</v>
      </c>
      <c r="D22" s="14" t="str">
        <f aca="false">VLOOKUP(B22,'Base de Dados de Perfumes'!A21:F64,3,1)</f>
        <v>Paco Rabanne</v>
      </c>
      <c r="E22" s="15" t="n">
        <f aca="false">VLOOKUP(B22,'Base de Dados de Perfumes'!A21:F64,5,1)</f>
        <v>41.3</v>
      </c>
      <c r="F22" s="16" t="n">
        <f aca="true">RAND()*(10-1)</f>
        <v>5.3080238003994</v>
      </c>
      <c r="G22" s="17" t="n">
        <f aca="false">PRODUCT(E22,F22)</f>
        <v>219.221382956495</v>
      </c>
      <c r="H22" s="18" t="str">
        <f aca="false">IF('Base de Dados de Perfumes'!F22&lt;3,"RUPTURA DE STOCKS","")</f>
        <v/>
      </c>
    </row>
    <row r="23" customFormat="false" ht="12.75" hidden="false" customHeight="false" outlineLevel="0" collapsed="false">
      <c r="A23" s="11" t="s">
        <v>42</v>
      </c>
      <c r="B23" s="11" t="s">
        <v>45</v>
      </c>
      <c r="C23" s="13" t="s">
        <v>46</v>
      </c>
      <c r="D23" s="14" t="e">
        <f aca="false">VLOOKUP(B23,'Base de Dados de Perfumes'!A22:F65,3,1)</f>
        <v>#N/A</v>
      </c>
      <c r="E23" s="15" t="e">
        <f aca="false">VLOOKUP(B23,'Base de Dados de Perfumes'!A22:F65,5,1)</f>
        <v>#N/A</v>
      </c>
      <c r="F23" s="16" t="n">
        <f aca="true">RAND()*(10-1)</f>
        <v>3.12563010427618</v>
      </c>
      <c r="G23" s="17" t="e">
        <f aca="false">PRODUCT(E23,F23)</f>
        <v>#N/A</v>
      </c>
      <c r="H23" s="18" t="str">
        <f aca="false">IF('Base de Dados de Perfumes'!F23&lt;3,"RUPTURA DE STOCKS","")</f>
        <v/>
      </c>
    </row>
    <row r="24" customFormat="false" ht="12.75" hidden="false" customHeight="false" outlineLevel="0" collapsed="false">
      <c r="A24" s="11" t="s">
        <v>47</v>
      </c>
      <c r="B24" s="11" t="s">
        <v>48</v>
      </c>
      <c r="C24" s="13" t="s">
        <v>49</v>
      </c>
      <c r="D24" s="14" t="e">
        <f aca="false">VLOOKUP(B24,'Base de Dados de Perfumes'!A23:F66,3,1)</f>
        <v>#N/A</v>
      </c>
      <c r="E24" s="15" t="e">
        <f aca="false">VLOOKUP(B24,'Base de Dados de Perfumes'!A23:F66,5,1)</f>
        <v>#N/A</v>
      </c>
      <c r="F24" s="16" t="n">
        <f aca="true">RAND()*(10-1)</f>
        <v>2.20962084862013</v>
      </c>
      <c r="G24" s="17" t="e">
        <f aca="false">PRODUCT(E24,F24)</f>
        <v>#N/A</v>
      </c>
      <c r="H24" s="18" t="str">
        <f aca="false">IF('Base de Dados de Perfumes'!F24&lt;3,"RUPTURA DE STOCKS","")</f>
        <v/>
      </c>
    </row>
    <row r="25" customFormat="false" ht="12.75" hidden="false" customHeight="false" outlineLevel="0" collapsed="false">
      <c r="A25" s="11" t="s">
        <v>47</v>
      </c>
      <c r="B25" s="12" t="s">
        <v>50</v>
      </c>
      <c r="C25" s="13" t="s">
        <v>28</v>
      </c>
      <c r="D25" s="14" t="e">
        <f aca="false">VLOOKUP(B25,'Base de Dados de Perfumes'!A24:F67,3,1)</f>
        <v>#N/A</v>
      </c>
      <c r="E25" s="15" t="e">
        <f aca="false">VLOOKUP(B25,'Base de Dados de Perfumes'!A24:F67,5,1)</f>
        <v>#N/A</v>
      </c>
      <c r="F25" s="16" t="n">
        <f aca="true">RAND()*(10-1)</f>
        <v>1.67812470780437</v>
      </c>
      <c r="G25" s="17" t="e">
        <f aca="false">PRODUCT(E25,F25)</f>
        <v>#N/A</v>
      </c>
      <c r="H25" s="18" t="str">
        <f aca="false">IF('Base de Dados de Perfumes'!F25&lt;3,"RUPTURA DE STOCKS","")</f>
        <v/>
      </c>
    </row>
    <row r="26" customFormat="false" ht="12.75" hidden="false" customHeight="false" outlineLevel="0" collapsed="false">
      <c r="A26" s="11" t="s">
        <v>47</v>
      </c>
      <c r="B26" s="12" t="s">
        <v>11</v>
      </c>
      <c r="C26" s="13" t="s">
        <v>12</v>
      </c>
      <c r="D26" s="14" t="e">
        <f aca="false">VLOOKUP(B26,'Base de Dados de Perfumes'!A25:F68,3,1)</f>
        <v>#N/A</v>
      </c>
      <c r="E26" s="15" t="e">
        <f aca="false">VLOOKUP(B26,'Base de Dados de Perfumes'!A25:F68,5,1)</f>
        <v>#N/A</v>
      </c>
      <c r="F26" s="16" t="n">
        <f aca="true">RAND()*(10-1)</f>
        <v>5.75132468436828</v>
      </c>
      <c r="G26" s="17" t="e">
        <f aca="false">PRODUCT(E26,F26)</f>
        <v>#N/A</v>
      </c>
      <c r="H26" s="18" t="str">
        <f aca="false">IF('Base de Dados de Perfumes'!F26&lt;3,"RUPTURA DE STOCKS","")</f>
        <v>RUPTURA DE STOCKS</v>
      </c>
    </row>
    <row r="27" customFormat="false" ht="12.75" hidden="false" customHeight="false" outlineLevel="0" collapsed="false">
      <c r="A27" s="11" t="s">
        <v>47</v>
      </c>
      <c r="B27" s="12" t="s">
        <v>51</v>
      </c>
      <c r="C27" s="13" t="s">
        <v>52</v>
      </c>
      <c r="D27" s="14" t="e">
        <f aca="false">VLOOKUP(B27,'Base de Dados de Perfumes'!A26:F69,3,1)</f>
        <v>#N/A</v>
      </c>
      <c r="E27" s="15" t="e">
        <f aca="false">VLOOKUP(B27,'Base de Dados de Perfumes'!A26:F69,5,1)</f>
        <v>#N/A</v>
      </c>
      <c r="F27" s="16" t="n">
        <f aca="true">RAND()*(10-1)</f>
        <v>0.216200580969522</v>
      </c>
      <c r="G27" s="17" t="e">
        <f aca="false">PRODUCT(E27,F27)</f>
        <v>#N/A</v>
      </c>
      <c r="H27" s="18" t="str">
        <f aca="false">IF('Base de Dados de Perfumes'!F27&lt;3,"RUPTURA DE STOCKS","")</f>
        <v/>
      </c>
    </row>
    <row r="28" customFormat="false" ht="12.75" hidden="false" customHeight="false" outlineLevel="0" collapsed="false">
      <c r="A28" s="11" t="s">
        <v>53</v>
      </c>
      <c r="B28" s="11" t="s">
        <v>54</v>
      </c>
      <c r="C28" s="13" t="s">
        <v>55</v>
      </c>
      <c r="D28" s="14" t="e">
        <f aca="false">VLOOKUP(B28,'Base de Dados de Perfumes'!A27:F70,3,1)</f>
        <v>#N/A</v>
      </c>
      <c r="E28" s="15" t="e">
        <f aca="false">VLOOKUP(B28,'Base de Dados de Perfumes'!A27:F70,5,1)</f>
        <v>#N/A</v>
      </c>
      <c r="F28" s="16" t="n">
        <f aca="true">RAND()*(10-1)</f>
        <v>4.74114404365949</v>
      </c>
      <c r="G28" s="17" t="e">
        <f aca="false">PRODUCT(E28,F28)</f>
        <v>#N/A</v>
      </c>
      <c r="H28" s="18" t="str">
        <f aca="false">IF('Base de Dados de Perfumes'!F28&lt;3,"RUPTURA DE STOCKS","")</f>
        <v>RUPTURA DE STOCKS</v>
      </c>
    </row>
    <row r="29" customFormat="false" ht="12.75" hidden="false" customHeight="false" outlineLevel="0" collapsed="false">
      <c r="A29" s="11" t="s">
        <v>53</v>
      </c>
      <c r="B29" s="12" t="s">
        <v>56</v>
      </c>
      <c r="C29" s="13" t="s">
        <v>57</v>
      </c>
      <c r="D29" s="14" t="e">
        <f aca="false">VLOOKUP(B29,'Base de Dados de Perfumes'!A28:F71,3,1)</f>
        <v>#N/A</v>
      </c>
      <c r="E29" s="15" t="e">
        <f aca="false">VLOOKUP(B29,'Base de Dados de Perfumes'!A28:F71,5,1)</f>
        <v>#N/A</v>
      </c>
      <c r="F29" s="16" t="n">
        <f aca="true">RAND()*(10-1)</f>
        <v>6.4540762111569</v>
      </c>
      <c r="G29" s="17" t="e">
        <f aca="false">PRODUCT(E29,F29)</f>
        <v>#N/A</v>
      </c>
      <c r="H29" s="18" t="str">
        <f aca="false">IF('Base de Dados de Perfumes'!F29&lt;3,"RUPTURA DE STOCKS","")</f>
        <v/>
      </c>
    </row>
    <row r="30" customFormat="false" ht="12.75" hidden="false" customHeight="false" outlineLevel="0" collapsed="false">
      <c r="A30" s="11" t="s">
        <v>53</v>
      </c>
      <c r="B30" s="12" t="s">
        <v>58</v>
      </c>
      <c r="C30" s="13" t="s">
        <v>59</v>
      </c>
      <c r="D30" s="14" t="e">
        <f aca="false">VLOOKUP(B30,'Base de Dados de Perfumes'!A29:F72,3,1)</f>
        <v>#N/A</v>
      </c>
      <c r="E30" s="15" t="e">
        <f aca="false">VLOOKUP(B30,'Base de Dados de Perfumes'!A29:F72,5,1)</f>
        <v>#N/A</v>
      </c>
      <c r="F30" s="16" t="n">
        <f aca="true">RAND()*(10-1)</f>
        <v>4.40659856254222</v>
      </c>
      <c r="G30" s="17" t="e">
        <f aca="false">PRODUCT(E30,F30)</f>
        <v>#N/A</v>
      </c>
      <c r="H30" s="18" t="str">
        <f aca="false">IF('Base de Dados de Perfumes'!F30&lt;3,"RUPTURA DE STOCKS","")</f>
        <v/>
      </c>
    </row>
    <row r="31" customFormat="false" ht="12.75" hidden="false" customHeight="false" outlineLevel="0" collapsed="false">
      <c r="A31" s="11" t="s">
        <v>53</v>
      </c>
      <c r="B31" s="12" t="s">
        <v>22</v>
      </c>
      <c r="C31" s="13" t="s">
        <v>23</v>
      </c>
      <c r="D31" s="14" t="str">
        <f aca="false">VLOOKUP(B31,'Base de Dados de Perfumes'!A30:F73,3,1)</f>
        <v>Estée Lauder</v>
      </c>
      <c r="E31" s="15" t="n">
        <f aca="false">VLOOKUP(B31,'Base de Dados de Perfumes'!A30:F73,5,1)</f>
        <v>55</v>
      </c>
      <c r="F31" s="16" t="n">
        <f aca="true">RAND()*(10-1)</f>
        <v>0.18400709950779</v>
      </c>
      <c r="G31" s="17" t="n">
        <f aca="false">PRODUCT(E31,F31)</f>
        <v>10.1203904729284</v>
      </c>
      <c r="H31" s="18" t="str">
        <f aca="false">IF('Base de Dados de Perfumes'!F31&lt;3,"RUPTURA DE STOCKS","")</f>
        <v/>
      </c>
    </row>
    <row r="32" customFormat="false" ht="12.75" hidden="false" customHeight="false" outlineLevel="0" collapsed="false">
      <c r="A32" s="12" t="s">
        <v>60</v>
      </c>
      <c r="B32" s="12" t="s">
        <v>61</v>
      </c>
      <c r="C32" s="13" t="s">
        <v>62</v>
      </c>
      <c r="D32" s="14" t="str">
        <f aca="false">VLOOKUP(B32,'Base de Dados de Perfumes'!A31:F74,3,1)</f>
        <v>Estée Lauder</v>
      </c>
      <c r="E32" s="15" t="n">
        <f aca="false">VLOOKUP(B32,'Base de Dados de Perfumes'!A31:F74,5,1)</f>
        <v>75</v>
      </c>
      <c r="F32" s="16" t="n">
        <f aca="true">RAND()*(10-1)</f>
        <v>3.40295749731533</v>
      </c>
      <c r="G32" s="17" t="n">
        <f aca="false">PRODUCT(E32,F32)</f>
        <v>255.221812298649</v>
      </c>
      <c r="H32" s="18" t="str">
        <f aca="false">IF('Base de Dados de Perfumes'!F32&lt;3,"RUPTURA DE STOCKS","")</f>
        <v/>
      </c>
    </row>
    <row r="33" customFormat="false" ht="12.75" hidden="false" customHeight="false" outlineLevel="0" collapsed="false">
      <c r="A33" s="12" t="s">
        <v>60</v>
      </c>
      <c r="B33" s="12" t="s">
        <v>63</v>
      </c>
      <c r="C33" s="13" t="s">
        <v>64</v>
      </c>
      <c r="D33" s="14" t="e">
        <f aca="false">VLOOKUP(B33,'Base de Dados de Perfumes'!A32:F75,3,1)</f>
        <v>#N/A</v>
      </c>
      <c r="E33" s="15" t="e">
        <f aca="false">VLOOKUP(B33,'Base de Dados de Perfumes'!A32:F75,5,1)</f>
        <v>#N/A</v>
      </c>
      <c r="F33" s="16" t="n">
        <f aca="true">RAND()*(10-1)</f>
        <v>6.04178724970626</v>
      </c>
      <c r="G33" s="17" t="e">
        <f aca="false">PRODUCT(E33,F33)</f>
        <v>#N/A</v>
      </c>
      <c r="H33" s="18" t="str">
        <f aca="false">IF('Base de Dados de Perfumes'!F33&lt;3,"RUPTURA DE STOCKS","")</f>
        <v/>
      </c>
    </row>
    <row r="34" customFormat="false" ht="12.75" hidden="false" customHeight="false" outlineLevel="0" collapsed="false">
      <c r="A34" s="12" t="s">
        <v>60</v>
      </c>
      <c r="B34" s="12" t="s">
        <v>65</v>
      </c>
      <c r="C34" s="13" t="s">
        <v>66</v>
      </c>
      <c r="D34" s="14" t="e">
        <f aca="false">VLOOKUP(B34,'Base de Dados de Perfumes'!A33:F76,3,1)</f>
        <v>#N/A</v>
      </c>
      <c r="E34" s="15" t="e">
        <f aca="false">VLOOKUP(B34,'Base de Dados de Perfumes'!A33:F76,5,1)</f>
        <v>#N/A</v>
      </c>
      <c r="F34" s="16" t="n">
        <f aca="true">RAND()*(10-1)</f>
        <v>0.857630761603935</v>
      </c>
      <c r="G34" s="17" t="e">
        <f aca="false">PRODUCT(E34,F34)</f>
        <v>#N/A</v>
      </c>
      <c r="H34" s="18" t="str">
        <f aca="false">IF('Base de Dados de Perfumes'!F34&lt;3,"RUPTURA DE STOCKS","")</f>
        <v/>
      </c>
    </row>
    <row r="35" customFormat="false" ht="12.75" hidden="false" customHeight="false" outlineLevel="0" collapsed="false">
      <c r="A35" s="12" t="s">
        <v>60</v>
      </c>
      <c r="B35" s="12" t="s">
        <v>67</v>
      </c>
      <c r="C35" s="13" t="s">
        <v>68</v>
      </c>
      <c r="D35" s="14" t="e">
        <f aca="false">VLOOKUP(B35,'Base de Dados de Perfumes'!A34:F77,3,1)</f>
        <v>#N/A</v>
      </c>
      <c r="E35" s="15" t="e">
        <f aca="false">VLOOKUP(B35,'Base de Dados de Perfumes'!A34:F77,5,1)</f>
        <v>#N/A</v>
      </c>
      <c r="F35" s="16" t="n">
        <f aca="true">RAND()*(10-1)</f>
        <v>4.10333933892554</v>
      </c>
      <c r="G35" s="17" t="e">
        <f aca="false">PRODUCT(E35,F35)</f>
        <v>#N/A</v>
      </c>
      <c r="H35" s="18" t="str">
        <f aca="false">IF('Base de Dados de Perfumes'!F35&lt;3,"RUPTURA DE STOCKS","")</f>
        <v/>
      </c>
    </row>
    <row r="36" customFormat="false" ht="12.75" hidden="false" customHeight="false" outlineLevel="0" collapsed="false">
      <c r="A36" s="12" t="s">
        <v>60</v>
      </c>
      <c r="B36" s="12" t="s">
        <v>29</v>
      </c>
      <c r="C36" s="13" t="s">
        <v>30</v>
      </c>
      <c r="D36" s="14" t="str">
        <f aca="false">VLOOKUP(B36,'Base de Dados de Perfumes'!A35:F78,3,1)</f>
        <v>Yves Saint Laurent</v>
      </c>
      <c r="E36" s="15" t="n">
        <f aca="false">VLOOKUP(B36,'Base de Dados de Perfumes'!A35:F78,5,1)</f>
        <v>63.5</v>
      </c>
      <c r="F36" s="16" t="n">
        <f aca="true">RAND()*(10-1)</f>
        <v>2.71997325780165</v>
      </c>
      <c r="G36" s="17" t="n">
        <f aca="false">PRODUCT(E36,F36)</f>
        <v>172.718301870405</v>
      </c>
      <c r="H36" s="18" t="str">
        <f aca="false">IF('Base de Dados de Perfumes'!F36&lt;3,"RUPTURA DE STOCKS","")</f>
        <v/>
      </c>
    </row>
    <row r="37" customFormat="false" ht="12.75" hidden="false" customHeight="false" outlineLevel="0" collapsed="false">
      <c r="A37" s="12" t="s">
        <v>60</v>
      </c>
      <c r="B37" s="12" t="s">
        <v>27</v>
      </c>
      <c r="C37" s="13" t="s">
        <v>28</v>
      </c>
      <c r="D37" s="14" t="str">
        <f aca="false">VLOOKUP(B37,'Base de Dados de Perfumes'!A36:F79,3,1)</f>
        <v>Yves Saint Laurent</v>
      </c>
      <c r="E37" s="15" t="n">
        <f aca="false">VLOOKUP(B37,'Base de Dados de Perfumes'!A36:F79,5,1)</f>
        <v>63</v>
      </c>
      <c r="F37" s="16" t="n">
        <f aca="true">RAND()*(10-1)</f>
        <v>1.80173515478837</v>
      </c>
      <c r="G37" s="17" t="n">
        <f aca="false">PRODUCT(E37,F37)</f>
        <v>113.509314751667</v>
      </c>
      <c r="H37" s="18" t="str">
        <f aca="false">IF('Base de Dados de Perfumes'!F37&lt;3,"RUPTURA DE STOCKS","")</f>
        <v/>
      </c>
    </row>
    <row r="38" customFormat="false" ht="12.75" hidden="false" customHeight="false" outlineLevel="0" collapsed="false">
      <c r="A38" s="12" t="s">
        <v>60</v>
      </c>
      <c r="B38" s="12" t="s">
        <v>69</v>
      </c>
      <c r="C38" s="13" t="s">
        <v>70</v>
      </c>
      <c r="D38" s="14" t="e">
        <f aca="false">VLOOKUP(B38,'Base de Dados de Perfumes'!A37:F80,3,1)</f>
        <v>#N/A</v>
      </c>
      <c r="E38" s="15" t="e">
        <f aca="false">VLOOKUP(B38,'Base de Dados de Perfumes'!A37:F80,5,1)</f>
        <v>#N/A</v>
      </c>
      <c r="F38" s="16" t="n">
        <f aca="true">RAND()*(10-1)</f>
        <v>2.18631417468529</v>
      </c>
      <c r="G38" s="17" t="e">
        <f aca="false">PRODUCT(E38,F38)</f>
        <v>#N/A</v>
      </c>
      <c r="H38" s="18" t="str">
        <f aca="false">IF('Base de Dados de Perfumes'!F38&lt;3,"RUPTURA DE STOCKS","")</f>
        <v/>
      </c>
    </row>
    <row r="39" customFormat="false" ht="12.75" hidden="false" customHeight="false" outlineLevel="0" collapsed="false">
      <c r="D39" s="14"/>
      <c r="E39" s="15"/>
    </row>
    <row r="40" customFormat="false" ht="12.75" hidden="false" customHeight="false" outlineLevel="0" collapsed="false">
      <c r="D40" s="14"/>
      <c r="E40" s="15"/>
    </row>
    <row r="41" customFormat="false" ht="12.75" hidden="false" customHeight="false" outlineLevel="0" collapsed="false">
      <c r="D41" s="14"/>
      <c r="E41" s="19"/>
    </row>
    <row r="42" customFormat="false" ht="12.75" hidden="false" customHeight="false" outlineLevel="0" collapsed="false">
      <c r="D42" s="14"/>
      <c r="E42" s="19"/>
    </row>
    <row r="43" customFormat="false" ht="12.75" hidden="false" customHeight="false" outlineLevel="0" collapsed="false">
      <c r="D43" s="14"/>
      <c r="E43" s="19"/>
    </row>
    <row r="44" customFormat="false" ht="12.75" hidden="false" customHeight="false" outlineLevel="0" collapsed="false">
      <c r="D44" s="14"/>
      <c r="E44" s="19"/>
    </row>
  </sheetData>
  <conditionalFormatting sqref="H2:H38">
    <cfRule type="cellIs" priority="2" operator="equal" aboveAverage="0" equalAverage="0" bottom="0" percent="0" rank="0" text="" dxfId="0">
      <formula>"RUPTURA DE STOCK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20" t="s">
        <v>71</v>
      </c>
      <c r="B1" s="21" t="s">
        <v>2</v>
      </c>
      <c r="C1" s="5" t="s">
        <v>3</v>
      </c>
      <c r="D1" s="5" t="s">
        <v>72</v>
      </c>
      <c r="E1" s="5" t="s">
        <v>73</v>
      </c>
      <c r="F1" s="5" t="s">
        <v>74</v>
      </c>
    </row>
    <row r="2" customFormat="false" ht="12.75" hidden="false" customHeight="false" outlineLevel="0" collapsed="false">
      <c r="A2" s="22" t="s">
        <v>15</v>
      </c>
      <c r="B2" s="22" t="s">
        <v>16</v>
      </c>
      <c r="C2" s="23" t="s">
        <v>75</v>
      </c>
      <c r="D2" s="24" t="s">
        <v>76</v>
      </c>
      <c r="E2" s="25" t="n">
        <v>55</v>
      </c>
      <c r="F2" s="22" t="n">
        <v>5</v>
      </c>
    </row>
    <row r="3" customFormat="false" ht="12.75" hidden="false" customHeight="false" outlineLevel="0" collapsed="false">
      <c r="A3" s="22" t="s">
        <v>56</v>
      </c>
      <c r="B3" s="22" t="s">
        <v>57</v>
      </c>
      <c r="C3" s="23" t="s">
        <v>75</v>
      </c>
      <c r="D3" s="24" t="s">
        <v>76</v>
      </c>
      <c r="E3" s="25" t="n">
        <v>65</v>
      </c>
      <c r="F3" s="22" t="n">
        <v>16</v>
      </c>
    </row>
    <row r="4" customFormat="false" ht="12.75" hidden="false" customHeight="false" outlineLevel="0" collapsed="false">
      <c r="A4" s="12" t="s">
        <v>54</v>
      </c>
      <c r="B4" s="22" t="s">
        <v>55</v>
      </c>
      <c r="C4" s="23" t="s">
        <v>75</v>
      </c>
      <c r="D4" s="24" t="s">
        <v>76</v>
      </c>
      <c r="E4" s="25" t="n">
        <v>40</v>
      </c>
      <c r="F4" s="22" t="n">
        <v>2</v>
      </c>
    </row>
    <row r="5" customFormat="false" ht="12.75" hidden="false" customHeight="false" outlineLevel="0" collapsed="false">
      <c r="A5" s="22" t="s">
        <v>77</v>
      </c>
      <c r="B5" s="22" t="s">
        <v>78</v>
      </c>
      <c r="C5" s="23" t="s">
        <v>75</v>
      </c>
      <c r="D5" s="24" t="s">
        <v>76</v>
      </c>
      <c r="E5" s="25" t="n">
        <v>71</v>
      </c>
      <c r="F5" s="22" t="n">
        <v>8</v>
      </c>
    </row>
    <row r="6" customFormat="false" ht="12.75" hidden="false" customHeight="false" outlineLevel="0" collapsed="false">
      <c r="A6" s="22" t="s">
        <v>40</v>
      </c>
      <c r="B6" s="22" t="s">
        <v>41</v>
      </c>
      <c r="C6" s="23" t="s">
        <v>79</v>
      </c>
      <c r="D6" s="24" t="s">
        <v>76</v>
      </c>
      <c r="E6" s="25" t="n">
        <v>76.4</v>
      </c>
      <c r="F6" s="22" t="n">
        <v>21</v>
      </c>
    </row>
    <row r="7" customFormat="false" ht="12.75" hidden="false" customHeight="false" outlineLevel="0" collapsed="false">
      <c r="A7" s="12" t="s">
        <v>58</v>
      </c>
      <c r="B7" s="22" t="s">
        <v>59</v>
      </c>
      <c r="C7" s="23" t="s">
        <v>80</v>
      </c>
      <c r="D7" s="24" t="s">
        <v>76</v>
      </c>
      <c r="E7" s="25" t="n">
        <v>70.5</v>
      </c>
      <c r="F7" s="22" t="n">
        <v>11</v>
      </c>
    </row>
    <row r="8" customFormat="false" ht="12.75" hidden="false" customHeight="false" outlineLevel="0" collapsed="false">
      <c r="A8" s="22" t="s">
        <v>81</v>
      </c>
      <c r="B8" s="22" t="s">
        <v>82</v>
      </c>
      <c r="C8" s="23" t="s">
        <v>83</v>
      </c>
      <c r="D8" s="24" t="s">
        <v>76</v>
      </c>
      <c r="E8" s="25" t="n">
        <v>42.5</v>
      </c>
      <c r="F8" s="22" t="n">
        <v>9</v>
      </c>
    </row>
    <row r="9" customFormat="false" ht="12.75" hidden="false" customHeight="false" outlineLevel="0" collapsed="false">
      <c r="A9" s="22" t="s">
        <v>38</v>
      </c>
      <c r="B9" s="22" t="s">
        <v>39</v>
      </c>
      <c r="C9" s="23" t="s">
        <v>84</v>
      </c>
      <c r="D9" s="24" t="s">
        <v>76</v>
      </c>
      <c r="E9" s="25" t="n">
        <v>58</v>
      </c>
      <c r="F9" s="22" t="n">
        <v>2</v>
      </c>
    </row>
    <row r="10" customFormat="false" ht="12.75" hidden="false" customHeight="false" outlineLevel="0" collapsed="false">
      <c r="A10" s="12" t="s">
        <v>17</v>
      </c>
      <c r="B10" s="22" t="s">
        <v>18</v>
      </c>
      <c r="C10" s="23" t="s">
        <v>85</v>
      </c>
      <c r="D10" s="24" t="s">
        <v>76</v>
      </c>
      <c r="E10" s="25" t="n">
        <v>60</v>
      </c>
      <c r="F10" s="22" t="n">
        <v>2</v>
      </c>
    </row>
    <row r="11" customFormat="false" ht="12.75" hidden="false" customHeight="false" outlineLevel="0" collapsed="false">
      <c r="A11" s="22" t="s">
        <v>9</v>
      </c>
      <c r="B11" s="22" t="s">
        <v>10</v>
      </c>
      <c r="C11" s="23" t="s">
        <v>85</v>
      </c>
      <c r="D11" s="24" t="s">
        <v>76</v>
      </c>
      <c r="E11" s="25" t="n">
        <v>46.9</v>
      </c>
      <c r="F11" s="22" t="n">
        <v>7</v>
      </c>
    </row>
    <row r="12" customFormat="false" ht="12.75" hidden="false" customHeight="false" outlineLevel="0" collapsed="false">
      <c r="A12" s="22" t="s">
        <v>86</v>
      </c>
      <c r="B12" s="22" t="s">
        <v>87</v>
      </c>
      <c r="C12" s="23" t="s">
        <v>85</v>
      </c>
      <c r="D12" s="24" t="s">
        <v>76</v>
      </c>
      <c r="E12" s="25" t="n">
        <v>59.5</v>
      </c>
      <c r="F12" s="22" t="n">
        <v>6</v>
      </c>
    </row>
    <row r="13" customFormat="false" ht="12.75" hidden="false" customHeight="false" outlineLevel="0" collapsed="false">
      <c r="A13" s="12" t="s">
        <v>11</v>
      </c>
      <c r="B13" s="22" t="s">
        <v>12</v>
      </c>
      <c r="C13" s="23" t="s">
        <v>12</v>
      </c>
      <c r="D13" s="24" t="s">
        <v>76</v>
      </c>
      <c r="E13" s="25" t="n">
        <v>52.3</v>
      </c>
      <c r="F13" s="22" t="n">
        <v>18</v>
      </c>
    </row>
    <row r="14" customFormat="false" ht="12.75" hidden="false" customHeight="false" outlineLevel="0" collapsed="false">
      <c r="A14" s="22" t="s">
        <v>50</v>
      </c>
      <c r="B14" s="22" t="s">
        <v>28</v>
      </c>
      <c r="C14" s="23" t="s">
        <v>84</v>
      </c>
      <c r="D14" s="24" t="s">
        <v>76</v>
      </c>
      <c r="E14" s="25" t="n">
        <v>63.5</v>
      </c>
      <c r="F14" s="22" t="n">
        <v>13</v>
      </c>
    </row>
    <row r="15" customFormat="false" ht="12.75" hidden="false" customHeight="false" outlineLevel="0" collapsed="false">
      <c r="A15" s="22" t="s">
        <v>88</v>
      </c>
      <c r="B15" s="22" t="s">
        <v>89</v>
      </c>
      <c r="C15" s="23" t="s">
        <v>90</v>
      </c>
      <c r="D15" s="24" t="s">
        <v>76</v>
      </c>
      <c r="E15" s="25" t="n">
        <v>59.5</v>
      </c>
      <c r="F15" s="22" t="n">
        <v>13</v>
      </c>
    </row>
    <row r="16" customFormat="false" ht="12.75" hidden="false" customHeight="false" outlineLevel="0" collapsed="false">
      <c r="A16" s="12" t="s">
        <v>91</v>
      </c>
      <c r="B16" s="22" t="s">
        <v>92</v>
      </c>
      <c r="C16" s="23" t="s">
        <v>93</v>
      </c>
      <c r="D16" s="24" t="s">
        <v>94</v>
      </c>
      <c r="E16" s="25" t="n">
        <v>56.3</v>
      </c>
      <c r="F16" s="22" t="n">
        <v>15</v>
      </c>
    </row>
    <row r="17" customFormat="false" ht="12.75" hidden="false" customHeight="false" outlineLevel="0" collapsed="false">
      <c r="A17" s="22" t="s">
        <v>95</v>
      </c>
      <c r="B17" s="22" t="s">
        <v>96</v>
      </c>
      <c r="C17" s="23" t="s">
        <v>83</v>
      </c>
      <c r="D17" s="24" t="s">
        <v>94</v>
      </c>
      <c r="E17" s="25" t="n">
        <v>42.5</v>
      </c>
      <c r="F17" s="22" t="n">
        <v>1</v>
      </c>
    </row>
    <row r="18" customFormat="false" ht="12.75" hidden="false" customHeight="false" outlineLevel="0" collapsed="false">
      <c r="A18" s="22" t="s">
        <v>69</v>
      </c>
      <c r="B18" s="22" t="s">
        <v>70</v>
      </c>
      <c r="C18" s="23" t="s">
        <v>97</v>
      </c>
      <c r="D18" s="24" t="s">
        <v>94</v>
      </c>
      <c r="E18" s="25" t="n">
        <v>63.5</v>
      </c>
      <c r="F18" s="22" t="n">
        <v>15</v>
      </c>
    </row>
    <row r="19" customFormat="false" ht="12.75" hidden="false" customHeight="false" outlineLevel="0" collapsed="false">
      <c r="A19" s="12" t="s">
        <v>98</v>
      </c>
      <c r="B19" s="22" t="s">
        <v>70</v>
      </c>
      <c r="C19" s="23" t="s">
        <v>97</v>
      </c>
      <c r="D19" s="24" t="s">
        <v>76</v>
      </c>
      <c r="E19" s="25" t="n">
        <v>57.5</v>
      </c>
      <c r="F19" s="22" t="n">
        <v>10</v>
      </c>
    </row>
    <row r="20" customFormat="false" ht="12.75" hidden="false" customHeight="false" outlineLevel="0" collapsed="false">
      <c r="A20" s="22" t="s">
        <v>51</v>
      </c>
      <c r="B20" s="22" t="s">
        <v>52</v>
      </c>
      <c r="C20" s="23" t="s">
        <v>99</v>
      </c>
      <c r="D20" s="24" t="s">
        <v>94</v>
      </c>
      <c r="E20" s="25" t="n">
        <v>68.5</v>
      </c>
      <c r="F20" s="22" t="n">
        <v>19</v>
      </c>
    </row>
    <row r="21" customFormat="false" ht="12.75" hidden="false" customHeight="false" outlineLevel="0" collapsed="false">
      <c r="A21" s="22" t="s">
        <v>45</v>
      </c>
      <c r="B21" s="22" t="s">
        <v>46</v>
      </c>
      <c r="C21" s="23" t="s">
        <v>100</v>
      </c>
      <c r="D21" s="24" t="s">
        <v>94</v>
      </c>
      <c r="E21" s="25" t="n">
        <v>62.7</v>
      </c>
      <c r="F21" s="22" t="n">
        <v>0</v>
      </c>
    </row>
    <row r="22" customFormat="false" ht="12.75" hidden="false" customHeight="false" outlineLevel="0" collapsed="false">
      <c r="A22" s="12" t="s">
        <v>48</v>
      </c>
      <c r="B22" s="22" t="s">
        <v>49</v>
      </c>
      <c r="C22" s="23" t="s">
        <v>101</v>
      </c>
      <c r="D22" s="24" t="s">
        <v>94</v>
      </c>
      <c r="E22" s="25" t="n">
        <v>79.25</v>
      </c>
      <c r="F22" s="22" t="n">
        <v>17</v>
      </c>
    </row>
    <row r="23" customFormat="false" ht="12.75" hidden="false" customHeight="false" outlineLevel="0" collapsed="false">
      <c r="A23" s="22" t="s">
        <v>25</v>
      </c>
      <c r="B23" s="22" t="s">
        <v>26</v>
      </c>
      <c r="C23" s="23" t="s">
        <v>101</v>
      </c>
      <c r="D23" s="24" t="s">
        <v>94</v>
      </c>
      <c r="E23" s="25" t="n">
        <v>64.9</v>
      </c>
      <c r="F23" s="22" t="n">
        <v>11</v>
      </c>
    </row>
    <row r="24" customFormat="false" ht="12.75" hidden="false" customHeight="false" outlineLevel="0" collapsed="false">
      <c r="A24" s="22" t="s">
        <v>102</v>
      </c>
      <c r="B24" s="22" t="s">
        <v>103</v>
      </c>
      <c r="C24" s="23" t="s">
        <v>104</v>
      </c>
      <c r="D24" s="24" t="s">
        <v>94</v>
      </c>
      <c r="E24" s="25" t="n">
        <v>66</v>
      </c>
      <c r="F24" s="22" t="n">
        <v>18</v>
      </c>
    </row>
    <row r="25" customFormat="false" ht="12.75" hidden="false" customHeight="false" outlineLevel="0" collapsed="false">
      <c r="A25" s="12" t="s">
        <v>105</v>
      </c>
      <c r="B25" s="22" t="s">
        <v>106</v>
      </c>
      <c r="C25" s="23" t="s">
        <v>104</v>
      </c>
      <c r="D25" s="24" t="s">
        <v>94</v>
      </c>
      <c r="E25" s="25" t="n">
        <v>66</v>
      </c>
      <c r="F25" s="22" t="n">
        <v>7</v>
      </c>
    </row>
    <row r="26" customFormat="false" ht="12.75" hidden="false" customHeight="false" outlineLevel="0" collapsed="false">
      <c r="A26" s="22" t="s">
        <v>63</v>
      </c>
      <c r="B26" s="22" t="s">
        <v>64</v>
      </c>
      <c r="C26" s="23" t="s">
        <v>104</v>
      </c>
      <c r="D26" s="24" t="s">
        <v>76</v>
      </c>
      <c r="E26" s="25" t="n">
        <v>58</v>
      </c>
      <c r="F26" s="22" t="n">
        <v>2</v>
      </c>
    </row>
    <row r="27" customFormat="false" ht="12.75" hidden="false" customHeight="false" outlineLevel="0" collapsed="false">
      <c r="A27" s="22" t="s">
        <v>65</v>
      </c>
      <c r="B27" s="22" t="s">
        <v>66</v>
      </c>
      <c r="C27" s="23" t="s">
        <v>104</v>
      </c>
      <c r="D27" s="24" t="s">
        <v>76</v>
      </c>
      <c r="E27" s="25" t="n">
        <v>68</v>
      </c>
      <c r="F27" s="22" t="n">
        <v>21</v>
      </c>
    </row>
    <row r="28" customFormat="false" ht="12.75" hidden="false" customHeight="false" outlineLevel="0" collapsed="false">
      <c r="A28" s="22" t="s">
        <v>67</v>
      </c>
      <c r="B28" s="22" t="s">
        <v>68</v>
      </c>
      <c r="C28" s="22" t="s">
        <v>75</v>
      </c>
      <c r="D28" s="22" t="s">
        <v>76</v>
      </c>
      <c r="E28" s="25" t="n">
        <v>76.35</v>
      </c>
      <c r="F28" s="22" t="n">
        <v>1</v>
      </c>
    </row>
    <row r="29" customFormat="false" ht="12.75" hidden="false" customHeight="false" outlineLevel="0" collapsed="false">
      <c r="A29" s="22" t="s">
        <v>107</v>
      </c>
      <c r="B29" s="22" t="s">
        <v>108</v>
      </c>
      <c r="C29" s="22" t="s">
        <v>37</v>
      </c>
      <c r="D29" s="22" t="s">
        <v>94</v>
      </c>
      <c r="E29" s="25" t="n">
        <v>40</v>
      </c>
      <c r="F29" s="22" t="n">
        <v>6</v>
      </c>
    </row>
    <row r="30" customFormat="false" ht="12.75" hidden="false" customHeight="false" outlineLevel="0" collapsed="false">
      <c r="A30" s="12" t="s">
        <v>36</v>
      </c>
      <c r="B30" s="22" t="s">
        <v>37</v>
      </c>
      <c r="C30" s="22" t="s">
        <v>37</v>
      </c>
      <c r="D30" s="22" t="s">
        <v>94</v>
      </c>
      <c r="E30" s="25" t="n">
        <v>47.5</v>
      </c>
      <c r="F30" s="22" t="n">
        <v>17</v>
      </c>
    </row>
    <row r="31" customFormat="false" ht="12.75" hidden="false" customHeight="false" outlineLevel="0" collapsed="false">
      <c r="A31" s="22" t="s">
        <v>43</v>
      </c>
      <c r="B31" s="22" t="s">
        <v>44</v>
      </c>
      <c r="C31" s="22" t="s">
        <v>109</v>
      </c>
      <c r="D31" s="22" t="s">
        <v>94</v>
      </c>
      <c r="E31" s="25" t="n">
        <v>41.3</v>
      </c>
      <c r="F31" s="22" t="n">
        <v>3</v>
      </c>
    </row>
    <row r="32" customFormat="false" ht="12.75" hidden="false" customHeight="false" outlineLevel="0" collapsed="false">
      <c r="A32" s="22" t="s">
        <v>13</v>
      </c>
      <c r="B32" s="22" t="s">
        <v>14</v>
      </c>
      <c r="C32" s="22" t="s">
        <v>110</v>
      </c>
      <c r="D32" s="22" t="s">
        <v>94</v>
      </c>
      <c r="E32" s="25" t="n">
        <v>71</v>
      </c>
      <c r="F32" s="22" t="n">
        <v>8</v>
      </c>
    </row>
    <row r="33" customFormat="false" ht="12.75" hidden="false" customHeight="false" outlineLevel="0" collapsed="false">
      <c r="A33" s="12" t="s">
        <v>111</v>
      </c>
      <c r="B33" s="22" t="s">
        <v>23</v>
      </c>
      <c r="C33" s="22" t="s">
        <v>112</v>
      </c>
      <c r="D33" s="22" t="s">
        <v>94</v>
      </c>
      <c r="E33" s="25" t="n">
        <v>61</v>
      </c>
      <c r="F33" s="22" t="n">
        <v>11</v>
      </c>
    </row>
    <row r="34" customFormat="false" ht="12.75" hidden="false" customHeight="false" outlineLevel="0" collapsed="false">
      <c r="A34" s="22" t="s">
        <v>22</v>
      </c>
      <c r="B34" s="22" t="s">
        <v>23</v>
      </c>
      <c r="C34" s="22" t="s">
        <v>112</v>
      </c>
      <c r="D34" s="22" t="s">
        <v>76</v>
      </c>
      <c r="E34" s="25" t="n">
        <v>55</v>
      </c>
      <c r="F34" s="22" t="n">
        <v>17</v>
      </c>
    </row>
    <row r="35" customFormat="false" ht="12.75" hidden="false" customHeight="false" outlineLevel="0" collapsed="false">
      <c r="A35" s="22" t="s">
        <v>61</v>
      </c>
      <c r="B35" s="22" t="s">
        <v>62</v>
      </c>
      <c r="C35" s="22" t="s">
        <v>112</v>
      </c>
      <c r="D35" s="22" t="s">
        <v>76</v>
      </c>
      <c r="E35" s="25" t="n">
        <v>75</v>
      </c>
      <c r="F35" s="22" t="n">
        <v>17</v>
      </c>
    </row>
    <row r="36" customFormat="false" ht="12.75" hidden="false" customHeight="false" outlineLevel="0" collapsed="false">
      <c r="A36" s="12" t="s">
        <v>29</v>
      </c>
      <c r="B36" s="22" t="s">
        <v>30</v>
      </c>
      <c r="C36" s="22" t="s">
        <v>84</v>
      </c>
      <c r="D36" s="22" t="s">
        <v>94</v>
      </c>
      <c r="E36" s="25" t="n">
        <v>63.5</v>
      </c>
      <c r="F36" s="22" t="n">
        <v>7</v>
      </c>
    </row>
    <row r="37" customFormat="false" ht="12.75" hidden="false" customHeight="false" outlineLevel="0" collapsed="false">
      <c r="A37" s="22" t="s">
        <v>27</v>
      </c>
      <c r="B37" s="22" t="s">
        <v>28</v>
      </c>
      <c r="C37" s="22" t="s">
        <v>84</v>
      </c>
      <c r="D37" s="22" t="s">
        <v>76</v>
      </c>
      <c r="E37" s="25" t="n">
        <v>63</v>
      </c>
      <c r="F37" s="22" t="n">
        <v>13</v>
      </c>
    </row>
    <row r="38" customFormat="false" ht="12.75" hidden="false" customHeight="false" outlineLevel="0" collapsed="false">
      <c r="A38" s="12" t="s">
        <v>113</v>
      </c>
      <c r="B38" s="22" t="s">
        <v>114</v>
      </c>
      <c r="C38" s="22" t="s">
        <v>114</v>
      </c>
      <c r="D38" s="22" t="s">
        <v>94</v>
      </c>
      <c r="E38" s="25" t="n">
        <v>40.7</v>
      </c>
      <c r="F38" s="22" t="n">
        <v>4</v>
      </c>
    </row>
    <row r="39" customFormat="false" ht="12.75" hidden="false" customHeight="false" outlineLevel="0" collapsed="false">
      <c r="A39" s="22" t="s">
        <v>31</v>
      </c>
      <c r="B39" s="22" t="s">
        <v>32</v>
      </c>
      <c r="C39" s="22" t="s">
        <v>84</v>
      </c>
      <c r="D39" s="22" t="s">
        <v>94</v>
      </c>
      <c r="E39" s="25" t="n">
        <v>58</v>
      </c>
      <c r="F39" s="22" t="n">
        <v>14</v>
      </c>
    </row>
    <row r="40" customFormat="false" ht="12.75" hidden="false" customHeight="false" outlineLevel="0" collapsed="false">
      <c r="A40" s="22" t="s">
        <v>33</v>
      </c>
      <c r="B40" s="22" t="s">
        <v>34</v>
      </c>
      <c r="C40" s="22" t="s">
        <v>79</v>
      </c>
      <c r="D40" s="22" t="s">
        <v>94</v>
      </c>
      <c r="E40" s="25" t="n">
        <v>71</v>
      </c>
      <c r="F40" s="22" t="n">
        <v>16</v>
      </c>
    </row>
    <row r="41" customFormat="false" ht="12.75" hidden="false" customHeight="false" outlineLevel="0" collapsed="false">
      <c r="A41" s="22" t="s">
        <v>20</v>
      </c>
      <c r="B41" s="22" t="s">
        <v>21</v>
      </c>
      <c r="C41" s="22" t="s">
        <v>115</v>
      </c>
      <c r="D41" s="22" t="s">
        <v>94</v>
      </c>
      <c r="E41" s="22" t="n">
        <v>48.2</v>
      </c>
      <c r="F41" s="22" t="n">
        <v>9</v>
      </c>
    </row>
    <row r="42" customFormat="false" ht="12.75" hidden="false" customHeight="false" outlineLevel="0" collapsed="false">
      <c r="A42" s="22" t="s">
        <v>116</v>
      </c>
      <c r="B42" s="22" t="s">
        <v>117</v>
      </c>
      <c r="C42" s="22" t="s">
        <v>115</v>
      </c>
      <c r="D42" s="22" t="s">
        <v>94</v>
      </c>
      <c r="E42" s="22" t="n">
        <v>58.45</v>
      </c>
      <c r="F42" s="22" t="n">
        <v>14</v>
      </c>
    </row>
    <row r="43" customFormat="false" ht="12.75" hidden="false" customHeight="false" outlineLevel="0" collapsed="false">
      <c r="A43" s="22" t="s">
        <v>118</v>
      </c>
      <c r="B43" s="22" t="s">
        <v>119</v>
      </c>
      <c r="C43" s="22" t="s">
        <v>115</v>
      </c>
      <c r="D43" s="22" t="s">
        <v>94</v>
      </c>
      <c r="E43" s="22" t="n">
        <v>48.2</v>
      </c>
      <c r="F43" s="22" t="n">
        <f aca="true">ROUND(1+RAND()*20,0)</f>
        <v>18</v>
      </c>
    </row>
    <row r="44" customFormat="false" ht="12.75" hidden="false" customHeight="false" outlineLevel="0" collapsed="false">
      <c r="A44" s="22" t="s">
        <v>120</v>
      </c>
      <c r="B44" s="22" t="s">
        <v>121</v>
      </c>
      <c r="C44" s="22" t="s">
        <v>115</v>
      </c>
      <c r="D44" s="22" t="s">
        <v>94</v>
      </c>
      <c r="E44" s="22" t="n">
        <v>45.15</v>
      </c>
      <c r="F44" s="22" t="n">
        <f aca="true">ROUND(1+RAND()*20,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0:39:05Z</dcterms:modified>
  <cp:revision>0</cp:revision>
  <dc:subject/>
  <dc:title/>
</cp:coreProperties>
</file>